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22793"/>
        <c:axId val="73521828"/>
      </c:scatterChart>
      <c:valAx>
        <c:axId val="8482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28"/>
        <c:crossesAt val="0"/>
        <c:crossBetween val="midCat"/>
      </c:valAx>
      <c:valAx>
        <c:axId val="7352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3288"/>
        <c:axId val="74475805"/>
      </c:scatterChart>
      <c:valAx>
        <c:axId val="8632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805"/>
        <c:crossesAt val="0"/>
        <c:crossBetween val="midCat"/>
      </c:valAx>
      <c:valAx>
        <c:axId val="7447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1938"/>
        <c:axId val="92299911"/>
      </c:scatterChart>
      <c:valAx>
        <c:axId val="9104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11"/>
        <c:crossesAt val="0"/>
        <c:crossBetween val="midCat"/>
      </c:valAx>
      <c:valAx>
        <c:axId val="9229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705"/>
        <c:axId val="69127495"/>
      </c:scatterChart>
      <c:valAx>
        <c:axId val="352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495"/>
        <c:crossesAt val="0"/>
        <c:crossBetween val="midCat"/>
      </c:valAx>
      <c:valAx>
        <c:axId val="691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