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16902"/>
        <c:axId val="5804433"/>
      </c:scatterChart>
      <c:valAx>
        <c:axId val="83216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33"/>
        <c:crossesAt val="0"/>
        <c:crossBetween val="midCat"/>
      </c:valAx>
      <c:valAx>
        <c:axId val="5804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80244"/>
        <c:axId val="61439045"/>
      </c:scatterChart>
      <c:valAx>
        <c:axId val="52380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045"/>
        <c:crossesAt val="0"/>
        <c:crossBetween val="midCat"/>
      </c:valAx>
      <c:valAx>
        <c:axId val="61439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24320"/>
        <c:axId val="41715855"/>
      </c:scatterChart>
      <c:valAx>
        <c:axId val="10524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855"/>
        <c:crossesAt val="0"/>
        <c:crossBetween val="midCat"/>
      </c:valAx>
      <c:valAx>
        <c:axId val="41715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07991"/>
        <c:axId val="55270050"/>
      </c:scatterChart>
      <c:valAx>
        <c:axId val="55107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050"/>
        <c:crossesAt val="0"/>
        <c:crossBetween val="midCat"/>
      </c:valAx>
      <c:valAx>
        <c:axId val="55270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