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9834"/>
        <c:axId val="63177495"/>
      </c:scatterChart>
      <c:valAx>
        <c:axId val="6990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495"/>
        <c:crossesAt val="0"/>
        <c:crossBetween val="midCat"/>
      </c:valAx>
      <c:valAx>
        <c:axId val="6317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3983"/>
        <c:axId val="9575960"/>
      </c:scatterChart>
      <c:valAx>
        <c:axId val="7582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60"/>
        <c:crossesAt val="0"/>
        <c:crossBetween val="midCat"/>
      </c:valAx>
      <c:valAx>
        <c:axId val="957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1600"/>
        <c:axId val="54859046"/>
      </c:scatterChart>
      <c:valAx>
        <c:axId val="6777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46"/>
        <c:crossesAt val="0"/>
        <c:crossBetween val="midCat"/>
      </c:valAx>
      <c:valAx>
        <c:axId val="5485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2460"/>
        <c:axId val="74934608"/>
      </c:scatterChart>
      <c:valAx>
        <c:axId val="108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608"/>
        <c:crossesAt val="0"/>
        <c:crossBetween val="midCat"/>
      </c:valAx>
      <c:valAx>
        <c:axId val="7493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