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99459"/>
        <c:axId val="19615851"/>
      </c:scatterChart>
      <c:valAx>
        <c:axId val="9679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851"/>
        <c:crossesAt val="0"/>
        <c:crossBetween val="midCat"/>
      </c:valAx>
      <c:valAx>
        <c:axId val="1961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17453"/>
        <c:axId val="52012478"/>
      </c:scatterChart>
      <c:valAx>
        <c:axId val="1601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478"/>
        <c:crossesAt val="0"/>
        <c:crossBetween val="midCat"/>
      </c:valAx>
      <c:valAx>
        <c:axId val="5201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41382"/>
        <c:axId val="95934994"/>
      </c:scatterChart>
      <c:valAx>
        <c:axId val="1284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994"/>
        <c:crossesAt val="0"/>
        <c:crossBetween val="midCat"/>
      </c:valAx>
      <c:valAx>
        <c:axId val="9593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7471"/>
        <c:axId val="32766083"/>
      </c:scatterChart>
      <c:valAx>
        <c:axId val="5484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083"/>
        <c:crossesAt val="0"/>
        <c:crossBetween val="midCat"/>
      </c:valAx>
      <c:valAx>
        <c:axId val="3276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