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66187"/>
        <c:axId val="29262931"/>
      </c:scatterChart>
      <c:valAx>
        <c:axId val="1976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931"/>
        <c:crossesAt val="0"/>
        <c:crossBetween val="midCat"/>
      </c:valAx>
      <c:valAx>
        <c:axId val="2926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16755"/>
        <c:axId val="97420452"/>
      </c:scatterChart>
      <c:valAx>
        <c:axId val="7621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452"/>
        <c:crossesAt val="0"/>
        <c:crossBetween val="midCat"/>
      </c:valAx>
      <c:valAx>
        <c:axId val="9742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2654"/>
        <c:axId val="15694356"/>
      </c:scatterChart>
      <c:valAx>
        <c:axId val="442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356"/>
        <c:crossesAt val="0"/>
        <c:crossBetween val="midCat"/>
      </c:valAx>
      <c:valAx>
        <c:axId val="1569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48122"/>
        <c:axId val="62675802"/>
      </c:scatterChart>
      <c:valAx>
        <c:axId val="4604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802"/>
        <c:crossesAt val="0"/>
        <c:crossBetween val="midCat"/>
      </c:valAx>
      <c:valAx>
        <c:axId val="6267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