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94429"/>
        <c:axId val="43259032"/>
      </c:scatterChart>
      <c:valAx>
        <c:axId val="2959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32"/>
        <c:crossesAt val="0"/>
        <c:crossBetween val="midCat"/>
      </c:valAx>
      <c:valAx>
        <c:axId val="4325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5736"/>
        <c:axId val="87672515"/>
      </c:scatterChart>
      <c:valAx>
        <c:axId val="634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515"/>
        <c:crossesAt val="0"/>
        <c:crossBetween val="midCat"/>
      </c:valAx>
      <c:valAx>
        <c:axId val="8767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92013"/>
        <c:axId val="6920218"/>
      </c:scatterChart>
      <c:valAx>
        <c:axId val="9239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18"/>
        <c:crossesAt val="0"/>
        <c:crossBetween val="midCat"/>
      </c:valAx>
      <c:valAx>
        <c:axId val="692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64263"/>
        <c:axId val="62333649"/>
      </c:scatterChart>
      <c:valAx>
        <c:axId val="5986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649"/>
        <c:crossesAt val="0"/>
        <c:crossBetween val="midCat"/>
      </c:valAx>
      <c:valAx>
        <c:axId val="6233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