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62771"/>
        <c:axId val="66443246"/>
      </c:scatterChart>
      <c:valAx>
        <c:axId val="2156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246"/>
        <c:crossesAt val="0"/>
        <c:crossBetween val="midCat"/>
      </c:valAx>
      <c:valAx>
        <c:axId val="6644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97783"/>
        <c:axId val="44639557"/>
      </c:scatterChart>
      <c:valAx>
        <c:axId val="4639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557"/>
        <c:crossesAt val="0"/>
        <c:crossBetween val="midCat"/>
      </c:valAx>
      <c:valAx>
        <c:axId val="4463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43752"/>
        <c:axId val="58085853"/>
      </c:scatterChart>
      <c:valAx>
        <c:axId val="7634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853"/>
        <c:crossesAt val="0"/>
        <c:crossBetween val="midCat"/>
      </c:valAx>
      <c:valAx>
        <c:axId val="5808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59319"/>
        <c:axId val="99104098"/>
      </c:scatterChart>
      <c:valAx>
        <c:axId val="9605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098"/>
        <c:crossesAt val="0"/>
        <c:crossBetween val="midCat"/>
      </c:valAx>
      <c:valAx>
        <c:axId val="9910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