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4423"/>
        <c:axId val="45759354"/>
      </c:scatterChart>
      <c:valAx>
        <c:axId val="563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354"/>
        <c:crossesAt val="0"/>
        <c:crossBetween val="midCat"/>
      </c:valAx>
      <c:valAx>
        <c:axId val="4575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1278"/>
        <c:axId val="22748273"/>
      </c:scatterChart>
      <c:valAx>
        <c:axId val="816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273"/>
        <c:crossesAt val="0"/>
        <c:crossBetween val="midCat"/>
      </c:valAx>
      <c:valAx>
        <c:axId val="2274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60898"/>
        <c:axId val="41344736"/>
      </c:scatterChart>
      <c:valAx>
        <c:axId val="8746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736"/>
        <c:crossesAt val="0"/>
        <c:crossBetween val="midCat"/>
      </c:valAx>
      <c:valAx>
        <c:axId val="4134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51686"/>
        <c:axId val="40553147"/>
      </c:scatterChart>
      <c:valAx>
        <c:axId val="5235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147"/>
        <c:crossesAt val="0"/>
        <c:crossBetween val="midCat"/>
      </c:valAx>
      <c:valAx>
        <c:axId val="4055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