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3733"/>
        <c:axId val="4851444"/>
      </c:scatterChart>
      <c:valAx>
        <c:axId val="3151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44"/>
        <c:crossesAt val="0"/>
        <c:crossBetween val="midCat"/>
      </c:valAx>
      <c:valAx>
        <c:axId val="485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5660"/>
        <c:axId val="14597445"/>
      </c:scatterChart>
      <c:valAx>
        <c:axId val="3892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445"/>
        <c:crossesAt val="0"/>
        <c:crossBetween val="midCat"/>
      </c:valAx>
      <c:valAx>
        <c:axId val="1459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4063"/>
        <c:axId val="10518173"/>
      </c:scatterChart>
      <c:valAx>
        <c:axId val="8701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173"/>
        <c:crossesAt val="0"/>
        <c:crossBetween val="midCat"/>
      </c:valAx>
      <c:valAx>
        <c:axId val="1051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39372"/>
        <c:axId val="50144243"/>
      </c:scatterChart>
      <c:valAx>
        <c:axId val="5053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243"/>
        <c:crossesAt val="0"/>
        <c:crossBetween val="midCat"/>
      </c:valAx>
      <c:valAx>
        <c:axId val="5014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