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39268"/>
        <c:axId val="87172772"/>
      </c:scatterChart>
      <c:valAx>
        <c:axId val="9363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772"/>
        <c:crossesAt val="0"/>
        <c:crossBetween val="midCat"/>
      </c:valAx>
      <c:valAx>
        <c:axId val="8717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59238"/>
        <c:axId val="14812902"/>
      </c:scatterChart>
      <c:valAx>
        <c:axId val="7595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902"/>
        <c:crossesAt val="0"/>
        <c:crossBetween val="midCat"/>
      </c:valAx>
      <c:valAx>
        <c:axId val="1481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6642"/>
        <c:axId val="18021357"/>
      </c:scatterChart>
      <c:valAx>
        <c:axId val="1274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357"/>
        <c:crossesAt val="0"/>
        <c:crossBetween val="midCat"/>
      </c:valAx>
      <c:valAx>
        <c:axId val="1802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275"/>
        <c:axId val="11186102"/>
      </c:scatterChart>
      <c:valAx>
        <c:axId val="618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102"/>
        <c:crossesAt val="0"/>
        <c:crossBetween val="midCat"/>
      </c:valAx>
      <c:valAx>
        <c:axId val="1118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