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48284"/>
        <c:axId val="82806560"/>
      </c:scatterChart>
      <c:valAx>
        <c:axId val="6924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560"/>
        <c:crossesAt val="0"/>
        <c:crossBetween val="midCat"/>
      </c:valAx>
      <c:valAx>
        <c:axId val="8280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37610"/>
        <c:axId val="60131847"/>
      </c:scatterChart>
      <c:valAx>
        <c:axId val="81137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847"/>
        <c:crossesAt val="0"/>
        <c:crossBetween val="midCat"/>
      </c:valAx>
      <c:valAx>
        <c:axId val="6013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74063"/>
        <c:axId val="8252107"/>
      </c:scatterChart>
      <c:valAx>
        <c:axId val="6227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07"/>
        <c:crossesAt val="0"/>
        <c:crossBetween val="midCat"/>
      </c:valAx>
      <c:valAx>
        <c:axId val="825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09088"/>
        <c:axId val="34073393"/>
      </c:scatterChart>
      <c:valAx>
        <c:axId val="2330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393"/>
        <c:crossesAt val="0"/>
        <c:crossBetween val="midCat"/>
      </c:valAx>
      <c:valAx>
        <c:axId val="34073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