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4554"/>
        <c:axId val="80471203"/>
      </c:scatterChart>
      <c:valAx>
        <c:axId val="5247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03"/>
        <c:crossesAt val="0"/>
        <c:crossBetween val="midCat"/>
      </c:valAx>
      <c:valAx>
        <c:axId val="8047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4630"/>
        <c:axId val="61862457"/>
      </c:scatterChart>
      <c:valAx>
        <c:axId val="9577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57"/>
        <c:crossesAt val="0"/>
        <c:crossBetween val="midCat"/>
      </c:valAx>
      <c:valAx>
        <c:axId val="6186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8639"/>
        <c:axId val="50253340"/>
      </c:scatterChart>
      <c:valAx>
        <c:axId val="872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40"/>
        <c:crossesAt val="0"/>
        <c:crossBetween val="midCat"/>
      </c:valAx>
      <c:valAx>
        <c:axId val="5025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7994"/>
        <c:axId val="20685959"/>
      </c:scatterChart>
      <c:valAx>
        <c:axId val="7692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59"/>
        <c:crossesAt val="0"/>
        <c:crossBetween val="midCat"/>
      </c:valAx>
      <c:valAx>
        <c:axId val="2068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