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368553"/>
        <c:axId val="92408204"/>
      </c:scatterChart>
      <c:valAx>
        <c:axId val="523685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8204"/>
        <c:crossesAt val="0"/>
        <c:crossBetween val="midCat"/>
      </c:valAx>
      <c:valAx>
        <c:axId val="924082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85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099700"/>
        <c:axId val="82126928"/>
      </c:scatterChart>
      <c:valAx>
        <c:axId val="690997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6928"/>
        <c:crossesAt val="0"/>
        <c:crossBetween val="midCat"/>
      </c:valAx>
      <c:valAx>
        <c:axId val="821269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97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322579"/>
        <c:axId val="88755790"/>
      </c:scatterChart>
      <c:valAx>
        <c:axId val="703225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5790"/>
        <c:crossesAt val="0"/>
        <c:crossBetween val="midCat"/>
      </c:valAx>
      <c:valAx>
        <c:axId val="887557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25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728152"/>
        <c:axId val="78527790"/>
      </c:scatterChart>
      <c:valAx>
        <c:axId val="717281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7790"/>
        <c:crossesAt val="0"/>
        <c:crossBetween val="midCat"/>
      </c:valAx>
      <c:valAx>
        <c:axId val="785277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81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