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78546"/>
        <c:axId val="32523365"/>
      </c:scatterChart>
      <c:valAx>
        <c:axId val="7167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365"/>
        <c:crossesAt val="0"/>
        <c:crossBetween val="midCat"/>
      </c:valAx>
      <c:valAx>
        <c:axId val="3252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2212"/>
        <c:axId val="28277095"/>
      </c:scatterChart>
      <c:valAx>
        <c:axId val="8434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95"/>
        <c:crossesAt val="0"/>
        <c:crossBetween val="midCat"/>
      </c:valAx>
      <c:valAx>
        <c:axId val="2827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75134"/>
        <c:axId val="66888904"/>
      </c:scatterChart>
      <c:valAx>
        <c:axId val="4287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04"/>
        <c:crossesAt val="0"/>
        <c:crossBetween val="midCat"/>
      </c:valAx>
      <c:valAx>
        <c:axId val="6688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19844"/>
        <c:axId val="71602694"/>
      </c:scatterChart>
      <c:valAx>
        <c:axId val="1731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694"/>
        <c:crossesAt val="0"/>
        <c:crossBetween val="midCat"/>
      </c:valAx>
      <c:valAx>
        <c:axId val="7160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