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92645"/>
        <c:axId val="44044555"/>
      </c:scatterChart>
      <c:valAx>
        <c:axId val="92092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555"/>
        <c:crossesAt val="0"/>
        <c:crossBetween val="midCat"/>
      </c:valAx>
      <c:valAx>
        <c:axId val="44044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01638"/>
        <c:axId val="99607886"/>
      </c:scatterChart>
      <c:valAx>
        <c:axId val="73901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7886"/>
        <c:crossesAt val="0"/>
        <c:crossBetween val="midCat"/>
      </c:valAx>
      <c:valAx>
        <c:axId val="99607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43810"/>
        <c:axId val="27469498"/>
      </c:scatterChart>
      <c:valAx>
        <c:axId val="91143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498"/>
        <c:crossesAt val="0"/>
        <c:crossBetween val="midCat"/>
      </c:valAx>
      <c:valAx>
        <c:axId val="27469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35270"/>
        <c:axId val="95929721"/>
      </c:scatterChart>
      <c:valAx>
        <c:axId val="24635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9721"/>
        <c:crossesAt val="0"/>
        <c:crossBetween val="midCat"/>
      </c:valAx>
      <c:valAx>
        <c:axId val="95929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