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91960"/>
        <c:axId val="99270247"/>
      </c:scatterChart>
      <c:valAx>
        <c:axId val="2919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247"/>
        <c:crossesAt val="0"/>
        <c:crossBetween val="midCat"/>
      </c:valAx>
      <c:valAx>
        <c:axId val="99270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65540"/>
        <c:axId val="19637887"/>
      </c:scatterChart>
      <c:valAx>
        <c:axId val="7776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887"/>
        <c:crossesAt val="0"/>
        <c:crossBetween val="midCat"/>
      </c:valAx>
      <c:valAx>
        <c:axId val="1963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44076"/>
        <c:axId val="48251806"/>
      </c:scatterChart>
      <c:valAx>
        <c:axId val="74544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806"/>
        <c:crossesAt val="0"/>
        <c:crossBetween val="midCat"/>
      </c:valAx>
      <c:valAx>
        <c:axId val="4825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7568"/>
        <c:axId val="8298943"/>
      </c:scatterChart>
      <c:valAx>
        <c:axId val="803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43"/>
        <c:crossesAt val="0"/>
        <c:crossBetween val="midCat"/>
      </c:valAx>
      <c:valAx>
        <c:axId val="829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