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72767"/>
        <c:axId val="66954553"/>
      </c:scatterChart>
      <c:valAx>
        <c:axId val="1587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553"/>
        <c:crossesAt val="0"/>
        <c:crossBetween val="midCat"/>
      </c:valAx>
      <c:valAx>
        <c:axId val="6695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17781"/>
        <c:axId val="70772998"/>
      </c:scatterChart>
      <c:valAx>
        <c:axId val="11817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998"/>
        <c:crossesAt val="0"/>
        <c:crossBetween val="midCat"/>
      </c:valAx>
      <c:valAx>
        <c:axId val="7077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49297"/>
        <c:axId val="35876811"/>
      </c:scatterChart>
      <c:valAx>
        <c:axId val="8134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811"/>
        <c:crossesAt val="0"/>
        <c:crossBetween val="midCat"/>
      </c:valAx>
      <c:valAx>
        <c:axId val="3587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73949"/>
        <c:axId val="43323904"/>
      </c:scatterChart>
      <c:valAx>
        <c:axId val="4917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904"/>
        <c:crossesAt val="0"/>
        <c:crossBetween val="midCat"/>
      </c:valAx>
      <c:valAx>
        <c:axId val="4332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