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91225"/>
        <c:axId val="19641449"/>
      </c:scatterChart>
      <c:valAx>
        <c:axId val="8229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449"/>
        <c:crossesAt val="0"/>
        <c:crossBetween val="midCat"/>
      </c:valAx>
      <c:valAx>
        <c:axId val="19641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86306"/>
        <c:axId val="99503435"/>
      </c:scatterChart>
      <c:valAx>
        <c:axId val="2858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435"/>
        <c:crossesAt val="0"/>
        <c:crossBetween val="midCat"/>
      </c:valAx>
      <c:valAx>
        <c:axId val="9950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97292"/>
        <c:axId val="17602583"/>
      </c:scatterChart>
      <c:valAx>
        <c:axId val="86497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583"/>
        <c:crossesAt val="0"/>
        <c:crossBetween val="midCat"/>
      </c:valAx>
      <c:valAx>
        <c:axId val="17602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83797"/>
        <c:axId val="79926398"/>
      </c:scatterChart>
      <c:valAx>
        <c:axId val="3858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398"/>
        <c:crossesAt val="0"/>
        <c:crossBetween val="midCat"/>
      </c:valAx>
      <c:valAx>
        <c:axId val="79926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