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89292"/>
        <c:axId val="24421213"/>
      </c:scatterChart>
      <c:valAx>
        <c:axId val="77989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213"/>
        <c:crossesAt val="0"/>
        <c:crossBetween val="midCat"/>
      </c:valAx>
      <c:valAx>
        <c:axId val="2442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92324"/>
        <c:axId val="36749591"/>
      </c:scatterChart>
      <c:valAx>
        <c:axId val="49592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591"/>
        <c:crossesAt val="0"/>
        <c:crossBetween val="midCat"/>
      </c:valAx>
      <c:valAx>
        <c:axId val="36749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07442"/>
        <c:axId val="5071595"/>
      </c:scatterChart>
      <c:valAx>
        <c:axId val="23507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95"/>
        <c:crossesAt val="0"/>
        <c:crossBetween val="midCat"/>
      </c:valAx>
      <c:valAx>
        <c:axId val="5071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911231"/>
        <c:axId val="22124619"/>
      </c:scatterChart>
      <c:valAx>
        <c:axId val="46911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619"/>
        <c:crossesAt val="0"/>
        <c:crossBetween val="midCat"/>
      </c:valAx>
      <c:valAx>
        <c:axId val="22124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