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97844"/>
        <c:axId val="30971750"/>
      </c:scatterChart>
      <c:valAx>
        <c:axId val="3959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750"/>
        <c:crossesAt val="0"/>
        <c:crossBetween val="midCat"/>
      </c:valAx>
      <c:valAx>
        <c:axId val="3097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36935"/>
        <c:axId val="9322763"/>
      </c:scatterChart>
      <c:valAx>
        <c:axId val="2713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63"/>
        <c:crossesAt val="0"/>
        <c:crossBetween val="midCat"/>
      </c:valAx>
      <c:valAx>
        <c:axId val="932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88328"/>
        <c:axId val="81838741"/>
      </c:scatterChart>
      <c:valAx>
        <c:axId val="4258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741"/>
        <c:crossesAt val="0"/>
        <c:crossBetween val="midCat"/>
      </c:valAx>
      <c:valAx>
        <c:axId val="8183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59838"/>
        <c:axId val="13064448"/>
      </c:scatterChart>
      <c:valAx>
        <c:axId val="3255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448"/>
        <c:crossesAt val="0"/>
        <c:crossBetween val="midCat"/>
      </c:valAx>
      <c:valAx>
        <c:axId val="1306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