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3220"/>
        <c:axId val="80466064"/>
      </c:scatterChart>
      <c:valAx>
        <c:axId val="986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064"/>
        <c:crossesAt val="0"/>
        <c:crossBetween val="midCat"/>
      </c:valAx>
      <c:valAx>
        <c:axId val="8046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93181"/>
        <c:axId val="71038700"/>
      </c:scatterChart>
      <c:valAx>
        <c:axId val="90293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700"/>
        <c:crossesAt val="0"/>
        <c:crossBetween val="midCat"/>
      </c:valAx>
      <c:valAx>
        <c:axId val="7103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50968"/>
        <c:axId val="49645829"/>
      </c:scatterChart>
      <c:valAx>
        <c:axId val="7165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829"/>
        <c:crossesAt val="0"/>
        <c:crossBetween val="midCat"/>
      </c:valAx>
      <c:valAx>
        <c:axId val="4964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90077"/>
        <c:axId val="75063293"/>
      </c:scatterChart>
      <c:valAx>
        <c:axId val="2129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293"/>
        <c:crossesAt val="0"/>
        <c:crossBetween val="midCat"/>
      </c:valAx>
      <c:valAx>
        <c:axId val="7506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