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0201"/>
        <c:axId val="18764615"/>
      </c:scatterChart>
      <c:valAx>
        <c:axId val="714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615"/>
        <c:crossesAt val="0"/>
        <c:crossBetween val="midCat"/>
      </c:valAx>
      <c:valAx>
        <c:axId val="1876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4386"/>
        <c:axId val="15207523"/>
      </c:scatterChart>
      <c:valAx>
        <c:axId val="6294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523"/>
        <c:crossesAt val="0"/>
        <c:crossBetween val="midCat"/>
      </c:valAx>
      <c:valAx>
        <c:axId val="1520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38888"/>
        <c:axId val="58565952"/>
      </c:scatterChart>
      <c:valAx>
        <c:axId val="9733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52"/>
        <c:crossesAt val="0"/>
        <c:crossBetween val="midCat"/>
      </c:valAx>
      <c:valAx>
        <c:axId val="5856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5666"/>
        <c:axId val="19666169"/>
      </c:scatterChart>
      <c:valAx>
        <c:axId val="4741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169"/>
        <c:crossesAt val="0"/>
        <c:crossBetween val="midCat"/>
      </c:valAx>
      <c:valAx>
        <c:axId val="1966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