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792"/>
        <c:axId val="24493982"/>
      </c:scatterChart>
      <c:valAx>
        <c:axId val="510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982"/>
        <c:crossesAt val="0"/>
        <c:crossBetween val="midCat"/>
      </c:valAx>
      <c:valAx>
        <c:axId val="2449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5975"/>
        <c:axId val="96320986"/>
      </c:scatterChart>
      <c:valAx>
        <c:axId val="8763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986"/>
        <c:crossesAt val="0"/>
        <c:crossBetween val="midCat"/>
      </c:valAx>
      <c:valAx>
        <c:axId val="9632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82564"/>
        <c:axId val="8257324"/>
      </c:scatterChart>
      <c:valAx>
        <c:axId val="6658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24"/>
        <c:crossesAt val="0"/>
        <c:crossBetween val="midCat"/>
      </c:valAx>
      <c:valAx>
        <c:axId val="825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8875"/>
        <c:axId val="33780345"/>
      </c:scatterChart>
      <c:valAx>
        <c:axId val="3676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345"/>
        <c:crossesAt val="0"/>
        <c:crossBetween val="midCat"/>
      </c:valAx>
      <c:valAx>
        <c:axId val="3378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