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53943"/>
        <c:axId val="58151717"/>
      </c:scatterChart>
      <c:valAx>
        <c:axId val="6655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717"/>
        <c:crossesAt val="0"/>
        <c:crossBetween val="midCat"/>
      </c:valAx>
      <c:valAx>
        <c:axId val="58151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20930"/>
        <c:axId val="77926973"/>
      </c:scatterChart>
      <c:valAx>
        <c:axId val="3272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973"/>
        <c:crossesAt val="0"/>
        <c:crossBetween val="midCat"/>
      </c:valAx>
      <c:valAx>
        <c:axId val="77926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29367"/>
        <c:axId val="87647723"/>
      </c:scatterChart>
      <c:valAx>
        <c:axId val="62229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723"/>
        <c:crossesAt val="0"/>
        <c:crossBetween val="midCat"/>
      </c:valAx>
      <c:valAx>
        <c:axId val="87647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57422"/>
        <c:axId val="48571930"/>
      </c:scatterChart>
      <c:valAx>
        <c:axId val="59457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930"/>
        <c:crossesAt val="0"/>
        <c:crossBetween val="midCat"/>
      </c:valAx>
      <c:valAx>
        <c:axId val="4857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