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84359"/>
        <c:axId val="86219243"/>
      </c:scatterChart>
      <c:valAx>
        <c:axId val="66484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243"/>
        <c:crossesAt val="0"/>
        <c:crossBetween val="midCat"/>
      </c:valAx>
      <c:valAx>
        <c:axId val="86219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14926"/>
        <c:axId val="61040879"/>
      </c:scatterChart>
      <c:valAx>
        <c:axId val="36214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879"/>
        <c:crossesAt val="0"/>
        <c:crossBetween val="midCat"/>
      </c:valAx>
      <c:valAx>
        <c:axId val="61040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78607"/>
        <c:axId val="36579387"/>
      </c:scatterChart>
      <c:valAx>
        <c:axId val="29678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387"/>
        <c:crossesAt val="0"/>
        <c:crossBetween val="midCat"/>
      </c:valAx>
      <c:valAx>
        <c:axId val="36579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5434"/>
        <c:axId val="53762825"/>
      </c:scatterChart>
      <c:valAx>
        <c:axId val="8465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825"/>
        <c:crossesAt val="0"/>
        <c:crossBetween val="midCat"/>
      </c:valAx>
      <c:valAx>
        <c:axId val="53762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