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86611"/>
        <c:axId val="81706879"/>
      </c:scatterChart>
      <c:valAx>
        <c:axId val="9618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879"/>
        <c:crossesAt val="0"/>
        <c:crossBetween val="midCat"/>
      </c:valAx>
      <c:valAx>
        <c:axId val="8170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32666"/>
        <c:axId val="54473294"/>
      </c:scatterChart>
      <c:valAx>
        <c:axId val="8123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294"/>
        <c:crossesAt val="0"/>
        <c:crossBetween val="midCat"/>
      </c:valAx>
      <c:valAx>
        <c:axId val="5447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99452"/>
        <c:axId val="66542856"/>
      </c:scatterChart>
      <c:valAx>
        <c:axId val="6799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856"/>
        <c:crossesAt val="0"/>
        <c:crossBetween val="midCat"/>
      </c:valAx>
      <c:valAx>
        <c:axId val="6654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08113"/>
        <c:axId val="58086540"/>
      </c:scatterChart>
      <c:valAx>
        <c:axId val="8860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540"/>
        <c:crossesAt val="0"/>
        <c:crossBetween val="midCat"/>
      </c:valAx>
      <c:valAx>
        <c:axId val="5808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