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46833"/>
        <c:axId val="59816475"/>
      </c:scatterChart>
      <c:valAx>
        <c:axId val="4024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75"/>
        <c:crossesAt val="0"/>
        <c:crossBetween val="midCat"/>
      </c:valAx>
      <c:valAx>
        <c:axId val="5981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8353"/>
        <c:axId val="44089210"/>
      </c:scatterChart>
      <c:valAx>
        <c:axId val="5781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210"/>
        <c:crossesAt val="0"/>
        <c:crossBetween val="midCat"/>
      </c:valAx>
      <c:valAx>
        <c:axId val="4408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0591"/>
        <c:axId val="79333650"/>
      </c:scatterChart>
      <c:valAx>
        <c:axId val="5381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50"/>
        <c:crossesAt val="0"/>
        <c:crossBetween val="midCat"/>
      </c:valAx>
      <c:valAx>
        <c:axId val="7933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4711"/>
        <c:axId val="53403183"/>
      </c:scatterChart>
      <c:valAx>
        <c:axId val="4296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183"/>
        <c:crossesAt val="0"/>
        <c:crossBetween val="midCat"/>
      </c:valAx>
      <c:valAx>
        <c:axId val="5340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