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984178"/>
        <c:axId val="89518227"/>
      </c:scatterChart>
      <c:valAx>
        <c:axId val="14984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227"/>
        <c:crossesAt val="0"/>
        <c:crossBetween val="midCat"/>
      </c:valAx>
      <c:valAx>
        <c:axId val="89518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60206"/>
        <c:axId val="63837240"/>
      </c:scatterChart>
      <c:valAx>
        <c:axId val="80060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7240"/>
        <c:crossesAt val="0"/>
        <c:crossBetween val="midCat"/>
      </c:valAx>
      <c:valAx>
        <c:axId val="6383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0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19711"/>
        <c:axId val="51124239"/>
      </c:scatterChart>
      <c:valAx>
        <c:axId val="27919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39"/>
        <c:crossesAt val="0"/>
        <c:crossBetween val="midCat"/>
      </c:valAx>
      <c:valAx>
        <c:axId val="5112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947753"/>
        <c:axId val="91242978"/>
      </c:scatterChart>
      <c:valAx>
        <c:axId val="31947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2978"/>
        <c:crossesAt val="0"/>
        <c:crossBetween val="midCat"/>
      </c:valAx>
      <c:valAx>
        <c:axId val="91242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7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