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2004"/>
        <c:axId val="88374950"/>
      </c:scatterChart>
      <c:valAx>
        <c:axId val="6391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950"/>
        <c:crossesAt val="0"/>
        <c:crossBetween val="midCat"/>
      </c:valAx>
      <c:valAx>
        <c:axId val="8837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8463"/>
        <c:axId val="49318373"/>
      </c:scatterChart>
      <c:valAx>
        <c:axId val="1743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373"/>
        <c:crossesAt val="0"/>
        <c:crossBetween val="midCat"/>
      </c:valAx>
      <c:valAx>
        <c:axId val="4931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26900"/>
        <c:axId val="6908969"/>
      </c:scatterChart>
      <c:valAx>
        <c:axId val="5202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69"/>
        <c:crossesAt val="0"/>
        <c:crossBetween val="midCat"/>
      </c:valAx>
      <c:valAx>
        <c:axId val="690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74075"/>
        <c:axId val="33399632"/>
      </c:scatterChart>
      <c:valAx>
        <c:axId val="3067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632"/>
        <c:crossesAt val="0"/>
        <c:crossBetween val="midCat"/>
      </c:valAx>
      <c:valAx>
        <c:axId val="3339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