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844978"/>
        <c:axId val="51884108"/>
      </c:scatterChart>
      <c:valAx>
        <c:axId val="908449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4108"/>
        <c:crossesAt val="0"/>
        <c:crossBetween val="midCat"/>
      </c:valAx>
      <c:valAx>
        <c:axId val="518841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49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491459"/>
        <c:axId val="27810057"/>
      </c:scatterChart>
      <c:valAx>
        <c:axId val="384914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0057"/>
        <c:crossesAt val="0"/>
        <c:crossBetween val="midCat"/>
      </c:valAx>
      <c:valAx>
        <c:axId val="278100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14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74816"/>
        <c:axId val="35376200"/>
      </c:scatterChart>
      <c:valAx>
        <c:axId val="15748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6200"/>
        <c:crossesAt val="0"/>
        <c:crossBetween val="midCat"/>
      </c:valAx>
      <c:valAx>
        <c:axId val="353762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8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857628"/>
        <c:axId val="81665863"/>
      </c:scatterChart>
      <c:valAx>
        <c:axId val="148576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5863"/>
        <c:crossesAt val="0"/>
        <c:crossBetween val="midCat"/>
      </c:valAx>
      <c:valAx>
        <c:axId val="816658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76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