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3376"/>
        <c:axId val="25811183"/>
      </c:scatterChart>
      <c:valAx>
        <c:axId val="6454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183"/>
        <c:crossesAt val="0"/>
        <c:crossBetween val="midCat"/>
      </c:valAx>
      <c:valAx>
        <c:axId val="2581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8390"/>
        <c:axId val="405150"/>
      </c:scatterChart>
      <c:valAx>
        <c:axId val="5916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0"/>
        <c:crossesAt val="0"/>
        <c:crossBetween val="midCat"/>
      </c:valAx>
      <c:valAx>
        <c:axId val="40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7099"/>
        <c:axId val="93004548"/>
      </c:scatterChart>
      <c:valAx>
        <c:axId val="9379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48"/>
        <c:crossesAt val="0"/>
        <c:crossBetween val="midCat"/>
      </c:valAx>
      <c:valAx>
        <c:axId val="9300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6406"/>
        <c:axId val="96872486"/>
      </c:scatterChart>
      <c:valAx>
        <c:axId val="3352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86"/>
        <c:crossesAt val="0"/>
        <c:crossBetween val="midCat"/>
      </c:valAx>
      <c:valAx>
        <c:axId val="968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