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3117"/>
        <c:axId val="21984526"/>
      </c:scatterChart>
      <c:valAx>
        <c:axId val="6457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526"/>
        <c:crossesAt val="0"/>
        <c:crossBetween val="midCat"/>
      </c:valAx>
      <c:valAx>
        <c:axId val="2198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9573"/>
        <c:axId val="19736523"/>
      </c:scatterChart>
      <c:valAx>
        <c:axId val="4336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23"/>
        <c:crossesAt val="0"/>
        <c:crossBetween val="midCat"/>
      </c:valAx>
      <c:valAx>
        <c:axId val="1973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8449"/>
        <c:axId val="9016332"/>
      </c:scatterChart>
      <c:valAx>
        <c:axId val="4567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32"/>
        <c:crossesAt val="0"/>
        <c:crossBetween val="midCat"/>
      </c:valAx>
      <c:valAx>
        <c:axId val="901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447"/>
        <c:axId val="63952078"/>
      </c:scatterChart>
      <c:valAx>
        <c:axId val="757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078"/>
        <c:crossesAt val="0"/>
        <c:crossBetween val="midCat"/>
      </c:valAx>
      <c:valAx>
        <c:axId val="6395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