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65163"/>
        <c:axId val="89223118"/>
      </c:scatterChart>
      <c:valAx>
        <c:axId val="3596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118"/>
        <c:crossesAt val="0"/>
        <c:crossBetween val="midCat"/>
      </c:valAx>
      <c:valAx>
        <c:axId val="8922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12899"/>
        <c:axId val="39049372"/>
      </c:scatterChart>
      <c:valAx>
        <c:axId val="40312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372"/>
        <c:crossesAt val="0"/>
        <c:crossBetween val="midCat"/>
      </c:valAx>
      <c:valAx>
        <c:axId val="39049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24434"/>
        <c:axId val="58751127"/>
      </c:scatterChart>
      <c:valAx>
        <c:axId val="11624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127"/>
        <c:crossesAt val="0"/>
        <c:crossBetween val="midCat"/>
      </c:valAx>
      <c:valAx>
        <c:axId val="5875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42637"/>
        <c:axId val="56607514"/>
      </c:scatterChart>
      <c:valAx>
        <c:axId val="62742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514"/>
        <c:crossesAt val="0"/>
        <c:crossBetween val="midCat"/>
      </c:valAx>
      <c:valAx>
        <c:axId val="5660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