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21045"/>
        <c:axId val="64019182"/>
      </c:scatterChart>
      <c:valAx>
        <c:axId val="53921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182"/>
        <c:crossesAt val="0"/>
        <c:crossBetween val="midCat"/>
      </c:valAx>
      <c:valAx>
        <c:axId val="64019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61738"/>
        <c:axId val="86626288"/>
      </c:scatterChart>
      <c:valAx>
        <c:axId val="32961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288"/>
        <c:crossesAt val="0"/>
        <c:crossBetween val="midCat"/>
      </c:valAx>
      <c:valAx>
        <c:axId val="86626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4722"/>
        <c:axId val="50387774"/>
      </c:scatterChart>
      <c:valAx>
        <c:axId val="4574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774"/>
        <c:crossesAt val="0"/>
        <c:crossBetween val="midCat"/>
      </c:valAx>
      <c:valAx>
        <c:axId val="50387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6733"/>
        <c:axId val="54580226"/>
      </c:scatterChart>
      <c:valAx>
        <c:axId val="7476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226"/>
        <c:crossesAt val="0"/>
        <c:crossBetween val="midCat"/>
      </c:valAx>
      <c:valAx>
        <c:axId val="54580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