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55811"/>
        <c:axId val="74647441"/>
      </c:scatterChart>
      <c:valAx>
        <c:axId val="5275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441"/>
        <c:crossesAt val="0"/>
        <c:crossBetween val="midCat"/>
      </c:valAx>
      <c:valAx>
        <c:axId val="7464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8748"/>
        <c:axId val="23814740"/>
      </c:scatterChart>
      <c:valAx>
        <c:axId val="8088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740"/>
        <c:crossesAt val="0"/>
        <c:crossBetween val="midCat"/>
      </c:valAx>
      <c:valAx>
        <c:axId val="2381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7235"/>
        <c:axId val="54329349"/>
      </c:scatterChart>
      <c:valAx>
        <c:axId val="970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49"/>
        <c:crossesAt val="0"/>
        <c:crossBetween val="midCat"/>
      </c:valAx>
      <c:valAx>
        <c:axId val="543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8345"/>
        <c:axId val="95851147"/>
      </c:scatterChart>
      <c:valAx>
        <c:axId val="6658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47"/>
        <c:crossesAt val="0"/>
        <c:crossBetween val="midCat"/>
      </c:valAx>
      <c:valAx>
        <c:axId val="9585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