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18215"/>
        <c:axId val="67567824"/>
      </c:scatterChart>
      <c:valAx>
        <c:axId val="7561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824"/>
        <c:crossesAt val="0"/>
        <c:crossBetween val="midCat"/>
      </c:valAx>
      <c:valAx>
        <c:axId val="6756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78766"/>
        <c:axId val="25259579"/>
      </c:scatterChart>
      <c:valAx>
        <c:axId val="8717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579"/>
        <c:crossesAt val="0"/>
        <c:crossBetween val="midCat"/>
      </c:valAx>
      <c:valAx>
        <c:axId val="2525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45681"/>
        <c:axId val="36665168"/>
      </c:scatterChart>
      <c:valAx>
        <c:axId val="2814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168"/>
        <c:crossesAt val="0"/>
        <c:crossBetween val="midCat"/>
      </c:valAx>
      <c:valAx>
        <c:axId val="3666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80489"/>
        <c:axId val="99139963"/>
      </c:scatterChart>
      <c:valAx>
        <c:axId val="4678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963"/>
        <c:crossesAt val="0"/>
        <c:crossBetween val="midCat"/>
      </c:valAx>
      <c:valAx>
        <c:axId val="9913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