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4444"/>
        <c:axId val="72815913"/>
      </c:scatterChart>
      <c:valAx>
        <c:axId val="3260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13"/>
        <c:crossesAt val="0"/>
        <c:crossBetween val="midCat"/>
      </c:valAx>
      <c:valAx>
        <c:axId val="7281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07753"/>
        <c:axId val="73204801"/>
      </c:scatterChart>
      <c:valAx>
        <c:axId val="4750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801"/>
        <c:crossesAt val="0"/>
        <c:crossBetween val="midCat"/>
      </c:valAx>
      <c:valAx>
        <c:axId val="7320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8502"/>
        <c:axId val="15492680"/>
      </c:scatterChart>
      <c:valAx>
        <c:axId val="7777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680"/>
        <c:crossesAt val="0"/>
        <c:crossBetween val="midCat"/>
      </c:valAx>
      <c:valAx>
        <c:axId val="1549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5337"/>
        <c:axId val="38712938"/>
      </c:scatterChart>
      <c:valAx>
        <c:axId val="2284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38"/>
        <c:crossesAt val="0"/>
        <c:crossBetween val="midCat"/>
      </c:valAx>
      <c:valAx>
        <c:axId val="3871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