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46833"/>
        <c:axId val="81441926"/>
      </c:scatterChart>
      <c:valAx>
        <c:axId val="8844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926"/>
        <c:crossesAt val="0"/>
        <c:crossBetween val="midCat"/>
      </c:valAx>
      <c:valAx>
        <c:axId val="8144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68431"/>
        <c:axId val="47115696"/>
      </c:scatterChart>
      <c:valAx>
        <c:axId val="1006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696"/>
        <c:crossesAt val="0"/>
        <c:crossBetween val="midCat"/>
      </c:valAx>
      <c:valAx>
        <c:axId val="4711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42359"/>
        <c:axId val="8317114"/>
      </c:scatterChart>
      <c:valAx>
        <c:axId val="9324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14"/>
        <c:crossesAt val="0"/>
        <c:crossBetween val="midCat"/>
      </c:valAx>
      <c:valAx>
        <c:axId val="831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02631"/>
        <c:axId val="50113954"/>
      </c:scatterChart>
      <c:valAx>
        <c:axId val="3350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954"/>
        <c:crossesAt val="0"/>
        <c:crossBetween val="midCat"/>
      </c:valAx>
      <c:valAx>
        <c:axId val="5011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