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7238"/>
        <c:axId val="6604633"/>
      </c:scatterChart>
      <c:valAx>
        <c:axId val="5767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33"/>
        <c:crossesAt val="0"/>
        <c:crossBetween val="midCat"/>
      </c:valAx>
      <c:valAx>
        <c:axId val="6604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66309"/>
        <c:axId val="97715036"/>
      </c:scatterChart>
      <c:valAx>
        <c:axId val="72666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036"/>
        <c:crossesAt val="0"/>
        <c:crossBetween val="midCat"/>
      </c:valAx>
      <c:valAx>
        <c:axId val="97715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26865"/>
        <c:axId val="1980397"/>
      </c:scatterChart>
      <c:valAx>
        <c:axId val="1262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97"/>
        <c:crossesAt val="0"/>
        <c:crossBetween val="midCat"/>
      </c:valAx>
      <c:valAx>
        <c:axId val="1980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86567"/>
        <c:axId val="62172897"/>
      </c:scatterChart>
      <c:valAx>
        <c:axId val="1508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897"/>
        <c:crossesAt val="0"/>
        <c:crossBetween val="midCat"/>
      </c:valAx>
      <c:valAx>
        <c:axId val="62172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