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0009"/>
        <c:axId val="29338761"/>
      </c:scatterChart>
      <c:valAx>
        <c:axId val="2484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61"/>
        <c:crossesAt val="0"/>
        <c:crossBetween val="midCat"/>
      </c:valAx>
      <c:valAx>
        <c:axId val="2933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53738"/>
        <c:axId val="93814587"/>
      </c:scatterChart>
      <c:valAx>
        <c:axId val="7765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87"/>
        <c:crossesAt val="0"/>
        <c:crossBetween val="midCat"/>
      </c:valAx>
      <c:valAx>
        <c:axId val="938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56957"/>
        <c:axId val="1481048"/>
      </c:scatterChart>
      <c:valAx>
        <c:axId val="5275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48"/>
        <c:crossesAt val="0"/>
        <c:crossBetween val="midCat"/>
      </c:valAx>
      <c:valAx>
        <c:axId val="148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1182"/>
        <c:axId val="29972884"/>
      </c:scatterChart>
      <c:valAx>
        <c:axId val="6860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84"/>
        <c:crossesAt val="0"/>
        <c:crossBetween val="midCat"/>
      </c:valAx>
      <c:valAx>
        <c:axId val="2997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