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67962"/>
        <c:axId val="31264327"/>
      </c:scatterChart>
      <c:valAx>
        <c:axId val="5766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27"/>
        <c:crossesAt val="0"/>
        <c:crossBetween val="midCat"/>
      </c:valAx>
      <c:valAx>
        <c:axId val="3126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1089"/>
        <c:axId val="94394817"/>
      </c:scatterChart>
      <c:valAx>
        <c:axId val="1995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17"/>
        <c:crossesAt val="0"/>
        <c:crossBetween val="midCat"/>
      </c:valAx>
      <c:valAx>
        <c:axId val="9439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2624"/>
        <c:axId val="25732331"/>
      </c:scatterChart>
      <c:valAx>
        <c:axId val="6135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331"/>
        <c:crossesAt val="0"/>
        <c:crossBetween val="midCat"/>
      </c:valAx>
      <c:valAx>
        <c:axId val="2573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855"/>
        <c:axId val="57500671"/>
      </c:scatterChart>
      <c:valAx>
        <c:axId val="512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71"/>
        <c:crossesAt val="0"/>
        <c:crossBetween val="midCat"/>
      </c:valAx>
      <c:valAx>
        <c:axId val="5750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