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04799"/>
        <c:axId val="3103385"/>
      </c:scatterChart>
      <c:valAx>
        <c:axId val="1640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85"/>
        <c:crossesAt val="0"/>
        <c:crossBetween val="midCat"/>
      </c:valAx>
      <c:valAx>
        <c:axId val="310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14797"/>
        <c:axId val="63128892"/>
      </c:scatterChart>
      <c:valAx>
        <c:axId val="4731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892"/>
        <c:crossesAt val="0"/>
        <c:crossBetween val="midCat"/>
      </c:valAx>
      <c:valAx>
        <c:axId val="6312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35837"/>
        <c:axId val="3717507"/>
      </c:scatterChart>
      <c:valAx>
        <c:axId val="2303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07"/>
        <c:crossesAt val="0"/>
        <c:crossBetween val="midCat"/>
      </c:valAx>
      <c:valAx>
        <c:axId val="371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65529"/>
        <c:axId val="72731077"/>
      </c:scatterChart>
      <c:valAx>
        <c:axId val="5046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077"/>
        <c:crossesAt val="0"/>
        <c:crossBetween val="midCat"/>
      </c:valAx>
      <c:valAx>
        <c:axId val="7273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