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84934"/>
        <c:axId val="39030295"/>
      </c:scatterChart>
      <c:valAx>
        <c:axId val="2058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95"/>
        <c:crossesAt val="0"/>
        <c:crossBetween val="midCat"/>
      </c:valAx>
      <c:valAx>
        <c:axId val="3903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2567"/>
        <c:axId val="58713590"/>
      </c:scatterChart>
      <c:valAx>
        <c:axId val="3731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590"/>
        <c:crossesAt val="0"/>
        <c:crossBetween val="midCat"/>
      </c:valAx>
      <c:valAx>
        <c:axId val="5871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8100"/>
        <c:axId val="73517314"/>
      </c:scatterChart>
      <c:valAx>
        <c:axId val="9090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314"/>
        <c:crossesAt val="0"/>
        <c:crossBetween val="midCat"/>
      </c:valAx>
      <c:valAx>
        <c:axId val="735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16384"/>
        <c:axId val="67091063"/>
      </c:scatterChart>
      <c:valAx>
        <c:axId val="9471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63"/>
        <c:crossesAt val="0"/>
        <c:crossBetween val="midCat"/>
      </c:valAx>
      <c:valAx>
        <c:axId val="6709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