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14004"/>
        <c:axId val="57074733"/>
      </c:scatterChart>
      <c:valAx>
        <c:axId val="59614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733"/>
        <c:crossesAt val="0"/>
        <c:crossBetween val="midCat"/>
      </c:valAx>
      <c:valAx>
        <c:axId val="57074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4964"/>
        <c:axId val="9144365"/>
      </c:scatterChart>
      <c:valAx>
        <c:axId val="7414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65"/>
        <c:crossesAt val="0"/>
        <c:crossBetween val="midCat"/>
      </c:valAx>
      <c:valAx>
        <c:axId val="9144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15189"/>
        <c:axId val="63827068"/>
      </c:scatterChart>
      <c:valAx>
        <c:axId val="33915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068"/>
        <c:crossesAt val="0"/>
        <c:crossBetween val="midCat"/>
      </c:valAx>
      <c:valAx>
        <c:axId val="63827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9699"/>
        <c:axId val="19630087"/>
      </c:scatterChart>
      <c:valAx>
        <c:axId val="4859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087"/>
        <c:crossesAt val="0"/>
        <c:crossBetween val="midCat"/>
      </c:valAx>
      <c:valAx>
        <c:axId val="19630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