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13897"/>
        <c:axId val="9646993"/>
      </c:scatterChart>
      <c:valAx>
        <c:axId val="85613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93"/>
        <c:crossesAt val="0"/>
        <c:crossBetween val="midCat"/>
      </c:valAx>
      <c:valAx>
        <c:axId val="9646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1023"/>
        <c:axId val="4527416"/>
      </c:scatterChart>
      <c:valAx>
        <c:axId val="1611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16"/>
        <c:crossesAt val="0"/>
        <c:crossBetween val="midCat"/>
      </c:valAx>
      <c:valAx>
        <c:axId val="4527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29498"/>
        <c:axId val="76326259"/>
      </c:scatterChart>
      <c:valAx>
        <c:axId val="5632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259"/>
        <c:crossesAt val="0"/>
        <c:crossBetween val="midCat"/>
      </c:valAx>
      <c:valAx>
        <c:axId val="76326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69773"/>
        <c:axId val="74101987"/>
      </c:scatterChart>
      <c:valAx>
        <c:axId val="25369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987"/>
        <c:crossesAt val="0"/>
        <c:crossBetween val="midCat"/>
      </c:valAx>
      <c:valAx>
        <c:axId val="74101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