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8401"/>
        <c:axId val="9043904"/>
      </c:scatterChart>
      <c:valAx>
        <c:axId val="4857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04"/>
        <c:crossesAt val="0"/>
        <c:crossBetween val="midCat"/>
      </c:valAx>
      <c:valAx>
        <c:axId val="904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2331"/>
        <c:axId val="52289860"/>
      </c:scatterChart>
      <c:valAx>
        <c:axId val="5329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60"/>
        <c:crossesAt val="0"/>
        <c:crossBetween val="midCat"/>
      </c:valAx>
      <c:valAx>
        <c:axId val="5228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0144"/>
        <c:axId val="31075938"/>
      </c:scatterChart>
      <c:valAx>
        <c:axId val="5824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938"/>
        <c:crossesAt val="0"/>
        <c:crossBetween val="midCat"/>
      </c:valAx>
      <c:valAx>
        <c:axId val="3107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0459"/>
        <c:axId val="70375357"/>
      </c:scatterChart>
      <c:valAx>
        <c:axId val="9899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57"/>
        <c:crossesAt val="0"/>
        <c:crossBetween val="midCat"/>
      </c:valAx>
      <c:valAx>
        <c:axId val="7037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