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47311"/>
        <c:axId val="52997645"/>
      </c:scatterChart>
      <c:valAx>
        <c:axId val="9794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645"/>
        <c:crossesAt val="0"/>
        <c:crossBetween val="midCat"/>
      </c:valAx>
      <c:valAx>
        <c:axId val="5299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11034"/>
        <c:axId val="27018338"/>
      </c:scatterChart>
      <c:valAx>
        <c:axId val="3341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338"/>
        <c:crossesAt val="0"/>
        <c:crossBetween val="midCat"/>
      </c:valAx>
      <c:valAx>
        <c:axId val="27018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79344"/>
        <c:axId val="30542697"/>
      </c:scatterChart>
      <c:valAx>
        <c:axId val="7457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697"/>
        <c:crossesAt val="0"/>
        <c:crossBetween val="midCat"/>
      </c:valAx>
      <c:valAx>
        <c:axId val="3054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20441"/>
        <c:axId val="3313566"/>
      </c:scatterChart>
      <c:valAx>
        <c:axId val="92020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66"/>
        <c:crossesAt val="0"/>
        <c:crossBetween val="midCat"/>
      </c:valAx>
      <c:valAx>
        <c:axId val="3313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