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43615"/>
        <c:axId val="19654961"/>
      </c:scatterChart>
      <c:valAx>
        <c:axId val="2414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961"/>
        <c:crossesAt val="0"/>
        <c:crossBetween val="midCat"/>
      </c:valAx>
      <c:valAx>
        <c:axId val="1965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41677"/>
        <c:axId val="2034519"/>
      </c:scatterChart>
      <c:valAx>
        <c:axId val="8764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19"/>
        <c:crossesAt val="0"/>
        <c:crossBetween val="midCat"/>
      </c:valAx>
      <c:valAx>
        <c:axId val="203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46481"/>
        <c:axId val="87541070"/>
      </c:scatterChart>
      <c:valAx>
        <c:axId val="1174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070"/>
        <c:crossesAt val="0"/>
        <c:crossBetween val="midCat"/>
      </c:valAx>
      <c:valAx>
        <c:axId val="8754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18285"/>
        <c:axId val="34366135"/>
      </c:scatterChart>
      <c:valAx>
        <c:axId val="9261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135"/>
        <c:crossesAt val="0"/>
        <c:crossBetween val="midCat"/>
      </c:valAx>
      <c:valAx>
        <c:axId val="3436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