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24587"/>
        <c:axId val="39809694"/>
      </c:scatterChart>
      <c:valAx>
        <c:axId val="36624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9694"/>
        <c:crossesAt val="0"/>
        <c:crossBetween val="midCat"/>
      </c:valAx>
      <c:valAx>
        <c:axId val="39809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4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78227"/>
        <c:axId val="52799862"/>
      </c:scatterChart>
      <c:valAx>
        <c:axId val="95278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9862"/>
        <c:crossesAt val="0"/>
        <c:crossBetween val="midCat"/>
      </c:valAx>
      <c:valAx>
        <c:axId val="52799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8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55933"/>
        <c:axId val="39976897"/>
      </c:scatterChart>
      <c:valAx>
        <c:axId val="96255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6897"/>
        <c:crossesAt val="0"/>
        <c:crossBetween val="midCat"/>
      </c:valAx>
      <c:valAx>
        <c:axId val="39976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5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219660"/>
        <c:axId val="89105100"/>
      </c:scatterChart>
      <c:valAx>
        <c:axId val="75219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5100"/>
        <c:crossesAt val="0"/>
        <c:crossBetween val="midCat"/>
      </c:valAx>
      <c:valAx>
        <c:axId val="89105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9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