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79594"/>
        <c:axId val="62380264"/>
      </c:scatterChart>
      <c:valAx>
        <c:axId val="14579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264"/>
        <c:crossesAt val="0"/>
        <c:crossBetween val="midCat"/>
      </c:valAx>
      <c:valAx>
        <c:axId val="62380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32357"/>
        <c:axId val="29907141"/>
      </c:scatterChart>
      <c:valAx>
        <c:axId val="32332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141"/>
        <c:crossesAt val="0"/>
        <c:crossBetween val="midCat"/>
      </c:valAx>
      <c:valAx>
        <c:axId val="29907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27215"/>
        <c:axId val="29011167"/>
      </c:scatterChart>
      <c:valAx>
        <c:axId val="93427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1167"/>
        <c:crossesAt val="0"/>
        <c:crossBetween val="midCat"/>
      </c:valAx>
      <c:valAx>
        <c:axId val="29011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17643"/>
        <c:axId val="39769609"/>
      </c:scatterChart>
      <c:valAx>
        <c:axId val="16917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9609"/>
        <c:crossesAt val="0"/>
        <c:crossBetween val="midCat"/>
      </c:valAx>
      <c:valAx>
        <c:axId val="39769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